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58529805"/>
        <c:axId val="15458210"/>
      </c:scatterChart>
      <c:valAx>
        <c:axId val="585298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210"/>
        <c:crossesAt val="-1000"/>
        <c:crossBetween val="midCat"/>
        <c:majorUnit val="0.05"/>
      </c:valAx>
      <c:valAx>
        <c:axId val="1545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8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38192621"/>
        <c:axId val="4861534"/>
      </c:scatterChart>
      <c:valAx>
        <c:axId val="381926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34"/>
        <c:crossesAt val="-2000"/>
        <c:crossBetween val="midCat"/>
        <c:majorUnit val="0.05"/>
      </c:valAx>
      <c:valAx>
        <c:axId val="48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6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33687653"/>
        <c:axId val="37048766"/>
      </c:scatterChart>
      <c:valAx>
        <c:axId val="336876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766"/>
        <c:crossesAt val="-2000"/>
        <c:crossBetween val="midCat"/>
        <c:majorUnit val="0.05"/>
      </c:valAx>
      <c:valAx>
        <c:axId val="370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6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43648647"/>
        <c:axId val="15061068"/>
      </c:scatterChart>
      <c:valAx>
        <c:axId val="436486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068"/>
        <c:crossesAt val="-2000"/>
        <c:crossBetween val="midCat"/>
        <c:majorUnit val="0.05"/>
      </c:valAx>
      <c:valAx>
        <c:axId val="1506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6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82699236"/>
        <c:axId val="94114342"/>
      </c:scatterChart>
      <c:valAx>
        <c:axId val="826992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342"/>
        <c:crossesAt val="-2000"/>
        <c:crossBetween val="midCat"/>
        <c:majorUnit val="0.05"/>
      </c:valAx>
      <c:valAx>
        <c:axId val="9411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2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50906729"/>
        <c:axId val="872815"/>
      </c:scatterChart>
      <c:valAx>
        <c:axId val="509067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5"/>
        <c:crossesAt val="-1000"/>
        <c:crossBetween val="midCat"/>
        <c:majorUnit val="0.05"/>
      </c:valAx>
      <c:valAx>
        <c:axId val="8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7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56632626"/>
        <c:axId val="47535804"/>
      </c:scatterChart>
      <c:valAx>
        <c:axId val="566326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804"/>
        <c:crossesAt val="-1000"/>
        <c:crossBetween val="midCat"/>
        <c:majorUnit val="0.05"/>
      </c:valAx>
      <c:valAx>
        <c:axId val="4753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6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87114852"/>
        <c:axId val="11567703"/>
      </c:scatterChart>
      <c:valAx>
        <c:axId val="871148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703"/>
        <c:crossesAt val="-2000"/>
        <c:crossBetween val="midCat"/>
        <c:majorUnit val="0.05"/>
      </c:valAx>
      <c:valAx>
        <c:axId val="1156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8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99214154"/>
        <c:axId val="54602770"/>
      </c:scatterChart>
      <c:valAx>
        <c:axId val="992141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770"/>
        <c:crossesAt val="-2000"/>
        <c:crossBetween val="midCat"/>
        <c:majorUnit val="0.05"/>
      </c:valAx>
      <c:valAx>
        <c:axId val="546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1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13442648"/>
        <c:axId val="56846080"/>
      </c:scatterChart>
      <c:valAx>
        <c:axId val="134426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080"/>
        <c:crossesAt val="-2000"/>
        <c:crossBetween val="midCat"/>
        <c:majorUnit val="0.05"/>
      </c:valAx>
      <c:valAx>
        <c:axId val="5684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6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38391937"/>
        <c:axId val="6505678"/>
      </c:scatterChart>
      <c:valAx>
        <c:axId val="383919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78"/>
        <c:crossesAt val="-2000"/>
        <c:crossBetween val="midCat"/>
        <c:majorUnit val="0.05"/>
      </c:valAx>
      <c:valAx>
        <c:axId val="65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9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36069749"/>
        <c:axId val="3704319"/>
      </c:scatterChart>
      <c:valAx>
        <c:axId val="360697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19"/>
        <c:crossesAt val="-2000"/>
        <c:crossBetween val="midCat"/>
        <c:majorUnit val="0.05"/>
      </c:valAx>
      <c:valAx>
        <c:axId val="370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7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7586702"/>
        <c:axId val="65771766"/>
      </c:scatterChart>
      <c:valAx>
        <c:axId val="75867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766"/>
        <c:crossesAt val="-2000"/>
        <c:crossBetween val="midCat"/>
        <c:majorUnit val="0.05"/>
      </c:valAx>
      <c:valAx>
        <c:axId val="657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